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1822"/>
        <c:axId val="20750288"/>
      </c:scatterChart>
      <c:valAx>
        <c:axId val="8511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288"/>
        <c:crossesAt val="0"/>
        <c:crossBetween val="midCat"/>
      </c:valAx>
      <c:valAx>
        <c:axId val="20750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43294"/>
        <c:axId val="82375021"/>
      </c:scatterChart>
      <c:valAx>
        <c:axId val="73343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021"/>
        <c:crossesAt val="0"/>
        <c:crossBetween val="midCat"/>
      </c:valAx>
      <c:valAx>
        <c:axId val="82375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