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372999"/>
        <c:axId val="61251904"/>
      </c:scatterChart>
      <c:valAx>
        <c:axId val="54372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904"/>
        <c:crossesAt val="0"/>
        <c:crossBetween val="midCat"/>
      </c:valAx>
      <c:valAx>
        <c:axId val="61251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565283"/>
        <c:axId val="39126714"/>
      </c:scatterChart>
      <c:valAx>
        <c:axId val="475652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714"/>
        <c:crossesAt val="0"/>
        <c:crossBetween val="midCat"/>
      </c:valAx>
      <c:valAx>
        <c:axId val="39126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2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