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58863"/>
        <c:axId val="93550835"/>
      </c:scatterChart>
      <c:valAx>
        <c:axId val="22458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835"/>
        <c:crossesAt val="0"/>
        <c:crossBetween val="midCat"/>
      </c:valAx>
      <c:valAx>
        <c:axId val="93550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08023"/>
        <c:axId val="46582688"/>
      </c:scatterChart>
      <c:valAx>
        <c:axId val="44708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688"/>
        <c:crossesAt val="0"/>
        <c:crossBetween val="midCat"/>
      </c:valAx>
      <c:valAx>
        <c:axId val="46582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