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89563"/>
        <c:axId val="91688427"/>
      </c:scatterChart>
      <c:valAx>
        <c:axId val="5318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427"/>
        <c:crossesAt val="0"/>
        <c:crossBetween val="midCat"/>
      </c:valAx>
      <c:valAx>
        <c:axId val="9168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75761"/>
        <c:axId val="65610277"/>
      </c:scatterChart>
      <c:valAx>
        <c:axId val="33875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77"/>
        <c:crossesAt val="0"/>
        <c:crossBetween val="midCat"/>
      </c:valAx>
      <c:valAx>
        <c:axId val="6561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