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65561"/>
        <c:axId val="56334890"/>
      </c:scatterChart>
      <c:valAx>
        <c:axId val="28265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890"/>
        <c:crossesAt val="0"/>
        <c:crossBetween val="midCat"/>
      </c:valAx>
      <c:valAx>
        <c:axId val="5633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57123"/>
        <c:axId val="8965518"/>
      </c:scatterChart>
      <c:valAx>
        <c:axId val="88957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8"/>
        <c:crossesAt val="0"/>
        <c:crossBetween val="midCat"/>
      </c:valAx>
      <c:valAx>
        <c:axId val="896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