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15890"/>
        <c:axId val="6657946"/>
      </c:scatterChart>
      <c:valAx>
        <c:axId val="82615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46"/>
        <c:crossesAt val="0"/>
        <c:crossBetween val="midCat"/>
      </c:valAx>
      <c:valAx>
        <c:axId val="665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12663"/>
        <c:axId val="6570116"/>
      </c:scatterChart>
      <c:valAx>
        <c:axId val="74612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16"/>
        <c:crossesAt val="0"/>
        <c:crossBetween val="midCat"/>
      </c:valAx>
      <c:valAx>
        <c:axId val="6570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