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072481"/>
        <c:axId val="52922112"/>
      </c:scatterChart>
      <c:valAx>
        <c:axId val="650724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112"/>
        <c:crossesAt val="0"/>
        <c:crossBetween val="midCat"/>
      </c:valAx>
      <c:valAx>
        <c:axId val="52922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382088"/>
        <c:axId val="73215092"/>
      </c:scatterChart>
      <c:valAx>
        <c:axId val="793820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092"/>
        <c:crossesAt val="0"/>
        <c:crossBetween val="midCat"/>
      </c:valAx>
      <c:valAx>
        <c:axId val="73215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