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52467"/>
        <c:axId val="19330327"/>
      </c:scatterChart>
      <c:valAx>
        <c:axId val="22952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27"/>
        <c:crossesAt val="0"/>
        <c:crossBetween val="midCat"/>
      </c:valAx>
      <c:valAx>
        <c:axId val="19330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33519"/>
        <c:axId val="41870598"/>
      </c:scatterChart>
      <c:valAx>
        <c:axId val="47533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98"/>
        <c:crossesAt val="0"/>
        <c:crossBetween val="midCat"/>
      </c:valAx>
      <c:valAx>
        <c:axId val="4187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