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76746"/>
        <c:axId val="3466674"/>
      </c:scatterChart>
      <c:valAx>
        <c:axId val="98976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74"/>
        <c:crossesAt val="0"/>
        <c:crossBetween val="midCat"/>
      </c:valAx>
      <c:valAx>
        <c:axId val="3466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13998"/>
        <c:axId val="37873977"/>
      </c:scatterChart>
      <c:valAx>
        <c:axId val="20113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977"/>
        <c:crossesAt val="0"/>
        <c:crossBetween val="midCat"/>
      </c:valAx>
      <c:valAx>
        <c:axId val="3787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