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454085"/>
        <c:axId val="43288632"/>
      </c:scatterChart>
      <c:valAx>
        <c:axId val="144540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8632"/>
        <c:crossesAt val="0"/>
        <c:crossBetween val="midCat"/>
      </c:valAx>
      <c:valAx>
        <c:axId val="432886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40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43341"/>
        <c:axId val="77517553"/>
      </c:scatterChart>
      <c:valAx>
        <c:axId val="60433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7553"/>
        <c:crossesAt val="0"/>
        <c:crossBetween val="midCat"/>
      </c:valAx>
      <c:valAx>
        <c:axId val="775175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3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