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011686"/>
        <c:axId val="48803280"/>
      </c:scatterChart>
      <c:valAx>
        <c:axId val="60011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280"/>
        <c:crossesAt val="0"/>
        <c:crossBetween val="midCat"/>
      </c:valAx>
      <c:valAx>
        <c:axId val="48803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709172"/>
        <c:axId val="53635682"/>
      </c:scatterChart>
      <c:valAx>
        <c:axId val="79709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682"/>
        <c:crossesAt val="0"/>
        <c:crossBetween val="midCat"/>
      </c:valAx>
      <c:valAx>
        <c:axId val="53635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