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0461849"/>
        <c:axId val="67105900"/>
      </c:scatterChart>
      <c:valAx>
        <c:axId val="304618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5900"/>
        <c:crossesAt val="0"/>
        <c:crossBetween val="midCat"/>
      </c:valAx>
      <c:valAx>
        <c:axId val="671059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18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768571"/>
        <c:axId val="80223207"/>
      </c:scatterChart>
      <c:valAx>
        <c:axId val="87685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3207"/>
        <c:crossesAt val="0"/>
        <c:crossBetween val="midCat"/>
      </c:valAx>
      <c:valAx>
        <c:axId val="802232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5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