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339240"/>
        <c:axId val="15516108"/>
      </c:scatterChart>
      <c:valAx>
        <c:axId val="68339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108"/>
        <c:crossesAt val="0"/>
        <c:crossBetween val="midCat"/>
      </c:valAx>
      <c:valAx>
        <c:axId val="15516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050283"/>
        <c:axId val="50399597"/>
      </c:scatterChart>
      <c:valAx>
        <c:axId val="450502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597"/>
        <c:crossesAt val="0"/>
        <c:crossBetween val="midCat"/>
      </c:valAx>
      <c:valAx>
        <c:axId val="50399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2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