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3136"/>
        <c:axId val="68873743"/>
      </c:scatterChart>
      <c:valAx>
        <c:axId val="4463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743"/>
        <c:crossesAt val="0"/>
        <c:crossBetween val="midCat"/>
      </c:valAx>
      <c:valAx>
        <c:axId val="68873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069012"/>
        <c:axId val="72142278"/>
      </c:scatterChart>
      <c:valAx>
        <c:axId val="80069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278"/>
        <c:crossesAt val="0"/>
        <c:crossBetween val="midCat"/>
      </c:valAx>
      <c:valAx>
        <c:axId val="72142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