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92552"/>
        <c:axId val="35547853"/>
      </c:scatterChart>
      <c:valAx>
        <c:axId val="1139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53"/>
        <c:crossesAt val="0"/>
        <c:crossBetween val="midCat"/>
      </c:valAx>
      <c:valAx>
        <c:axId val="3554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74473"/>
        <c:axId val="51686427"/>
      </c:scatterChart>
      <c:valAx>
        <c:axId val="3977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27"/>
        <c:crossesAt val="0"/>
        <c:crossBetween val="midCat"/>
      </c:valAx>
      <c:valAx>
        <c:axId val="5168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