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4318"/>
        <c:axId val="81485085"/>
      </c:scatterChart>
      <c:valAx>
        <c:axId val="3864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085"/>
        <c:crossesAt val="0"/>
        <c:crossBetween val="midCat"/>
      </c:valAx>
      <c:valAx>
        <c:axId val="81485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15312"/>
        <c:axId val="65033869"/>
      </c:scatterChart>
      <c:valAx>
        <c:axId val="18215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869"/>
        <c:crossesAt val="0"/>
        <c:crossBetween val="midCat"/>
      </c:valAx>
      <c:valAx>
        <c:axId val="65033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