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265753"/>
        <c:axId val="54822440"/>
      </c:scatterChart>
      <c:valAx>
        <c:axId val="73265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440"/>
        <c:crossesAt val="0"/>
        <c:crossBetween val="midCat"/>
      </c:valAx>
      <c:valAx>
        <c:axId val="54822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15820"/>
        <c:axId val="22250929"/>
      </c:scatterChart>
      <c:valAx>
        <c:axId val="71315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929"/>
        <c:crossesAt val="0"/>
        <c:crossBetween val="midCat"/>
      </c:valAx>
      <c:valAx>
        <c:axId val="22250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