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03576"/>
        <c:axId val="53914474"/>
      </c:scatterChart>
      <c:valAx>
        <c:axId val="91603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474"/>
        <c:crossesAt val="0"/>
        <c:crossBetween val="midCat"/>
      </c:valAx>
      <c:valAx>
        <c:axId val="53914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98385"/>
        <c:axId val="34539049"/>
      </c:scatterChart>
      <c:valAx>
        <c:axId val="47398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049"/>
        <c:crossesAt val="0"/>
        <c:crossBetween val="midCat"/>
      </c:valAx>
      <c:valAx>
        <c:axId val="34539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