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990734"/>
        <c:axId val="28078125"/>
      </c:scatterChart>
      <c:valAx>
        <c:axId val="17990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125"/>
        <c:crossesAt val="0"/>
        <c:crossBetween val="midCat"/>
      </c:valAx>
      <c:valAx>
        <c:axId val="28078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69543"/>
        <c:axId val="67720107"/>
      </c:scatterChart>
      <c:valAx>
        <c:axId val="37169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107"/>
        <c:crossesAt val="0"/>
        <c:crossBetween val="midCat"/>
      </c:valAx>
      <c:valAx>
        <c:axId val="67720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