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65675"/>
        <c:axId val="85961544"/>
      </c:scatterChart>
      <c:valAx>
        <c:axId val="5236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44"/>
        <c:crossesAt val="0"/>
        <c:crossBetween val="midCat"/>
      </c:valAx>
      <c:valAx>
        <c:axId val="8596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59124"/>
        <c:axId val="4758645"/>
      </c:scatterChart>
      <c:valAx>
        <c:axId val="62059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5"/>
        <c:crossesAt val="0"/>
        <c:crossBetween val="midCat"/>
      </c:valAx>
      <c:valAx>
        <c:axId val="475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