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53573"/>
        <c:axId val="7911200"/>
      </c:scatterChart>
      <c:valAx>
        <c:axId val="28653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00"/>
        <c:crossesAt val="0"/>
        <c:crossBetween val="midCat"/>
      </c:valAx>
      <c:valAx>
        <c:axId val="7911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07769"/>
        <c:axId val="11030814"/>
      </c:scatterChart>
      <c:valAx>
        <c:axId val="22407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814"/>
        <c:crossesAt val="0"/>
        <c:crossBetween val="midCat"/>
      </c:valAx>
      <c:valAx>
        <c:axId val="11030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