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26939"/>
        <c:axId val="58139413"/>
      </c:scatterChart>
      <c:valAx>
        <c:axId val="1292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13"/>
        <c:crossesAt val="0"/>
        <c:crossBetween val="midCat"/>
      </c:valAx>
      <c:valAx>
        <c:axId val="5813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45902"/>
        <c:axId val="94209749"/>
      </c:scatterChart>
      <c:valAx>
        <c:axId val="76445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49"/>
        <c:crossesAt val="0"/>
        <c:crossBetween val="midCat"/>
      </c:valAx>
      <c:valAx>
        <c:axId val="9420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