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059390"/>
        <c:axId val="49813136"/>
      </c:scatterChart>
      <c:valAx>
        <c:axId val="87059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136"/>
        <c:crossesAt val="0"/>
        <c:crossBetween val="midCat"/>
      </c:valAx>
      <c:valAx>
        <c:axId val="49813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095573"/>
        <c:axId val="64266731"/>
      </c:scatterChart>
      <c:valAx>
        <c:axId val="60095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731"/>
        <c:crossesAt val="0"/>
        <c:crossBetween val="midCat"/>
      </c:valAx>
      <c:valAx>
        <c:axId val="64266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