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55313"/>
        <c:axId val="95303106"/>
      </c:scatterChart>
      <c:valAx>
        <c:axId val="12855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106"/>
        <c:crossesAt val="0"/>
        <c:crossBetween val="midCat"/>
      </c:valAx>
      <c:valAx>
        <c:axId val="9530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08603"/>
        <c:axId val="14901654"/>
      </c:scatterChart>
      <c:valAx>
        <c:axId val="58308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654"/>
        <c:crossesAt val="0"/>
        <c:crossBetween val="midCat"/>
      </c:valAx>
      <c:valAx>
        <c:axId val="14901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