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10634"/>
        <c:axId val="6053535"/>
      </c:scatterChart>
      <c:valAx>
        <c:axId val="80710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5"/>
        <c:crossesAt val="0"/>
        <c:crossBetween val="midCat"/>
      </c:valAx>
      <c:valAx>
        <c:axId val="605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07734"/>
        <c:axId val="84179991"/>
      </c:scatterChart>
      <c:valAx>
        <c:axId val="51007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991"/>
        <c:crossesAt val="0"/>
        <c:crossBetween val="midCat"/>
      </c:valAx>
      <c:valAx>
        <c:axId val="8417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