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17432"/>
        <c:axId val="2281789"/>
      </c:scatterChart>
      <c:valAx>
        <c:axId val="97817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89"/>
        <c:crossesAt val="0"/>
        <c:crossBetween val="midCat"/>
      </c:valAx>
      <c:valAx>
        <c:axId val="228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39946"/>
        <c:axId val="91047681"/>
      </c:scatterChart>
      <c:valAx>
        <c:axId val="17639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681"/>
        <c:crossesAt val="0"/>
        <c:crossBetween val="midCat"/>
      </c:valAx>
      <c:valAx>
        <c:axId val="9104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