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74514"/>
        <c:axId val="48867922"/>
      </c:scatterChart>
      <c:valAx>
        <c:axId val="36274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922"/>
        <c:crossesAt val="0"/>
        <c:crossBetween val="midCat"/>
      </c:valAx>
      <c:valAx>
        <c:axId val="48867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55827"/>
        <c:axId val="33991034"/>
      </c:scatterChart>
      <c:valAx>
        <c:axId val="19455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034"/>
        <c:crossesAt val="0"/>
        <c:crossBetween val="midCat"/>
      </c:valAx>
      <c:valAx>
        <c:axId val="33991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