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27103"/>
        <c:axId val="29917018"/>
      </c:scatterChart>
      <c:valAx>
        <c:axId val="25927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018"/>
        <c:crossesAt val="0"/>
        <c:crossBetween val="midCat"/>
      </c:valAx>
      <c:valAx>
        <c:axId val="2991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54318"/>
        <c:axId val="36063721"/>
      </c:scatterChart>
      <c:valAx>
        <c:axId val="88454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721"/>
        <c:crossesAt val="0"/>
        <c:crossBetween val="midCat"/>
      </c:valAx>
      <c:valAx>
        <c:axId val="3606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