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507485"/>
        <c:axId val="32969847"/>
      </c:scatterChart>
      <c:valAx>
        <c:axId val="985074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9847"/>
        <c:crossesAt val="0"/>
        <c:crossBetween val="midCat"/>
      </c:valAx>
      <c:valAx>
        <c:axId val="329698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74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383003"/>
        <c:axId val="58436435"/>
      </c:scatterChart>
      <c:valAx>
        <c:axId val="693830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6435"/>
        <c:crossesAt val="0"/>
        <c:crossBetween val="midCat"/>
      </c:valAx>
      <c:valAx>
        <c:axId val="584364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30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