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49903"/>
        <c:axId val="72788581"/>
      </c:scatterChart>
      <c:valAx>
        <c:axId val="8614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581"/>
        <c:crossesAt val="0"/>
        <c:crossBetween val="midCat"/>
      </c:valAx>
      <c:valAx>
        <c:axId val="7278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82127"/>
        <c:axId val="46476448"/>
      </c:scatterChart>
      <c:valAx>
        <c:axId val="45082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448"/>
        <c:crossesAt val="0"/>
        <c:crossBetween val="midCat"/>
      </c:valAx>
      <c:valAx>
        <c:axId val="46476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