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37634"/>
        <c:axId val="28457879"/>
      </c:scatterChart>
      <c:valAx>
        <c:axId val="45737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879"/>
        <c:crossesAt val="0"/>
        <c:crossBetween val="midCat"/>
      </c:valAx>
      <c:valAx>
        <c:axId val="28457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25549"/>
        <c:axId val="50302302"/>
      </c:scatterChart>
      <c:valAx>
        <c:axId val="98325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302"/>
        <c:crossesAt val="0"/>
        <c:crossBetween val="midCat"/>
      </c:valAx>
      <c:valAx>
        <c:axId val="50302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