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197656"/>
        <c:axId val="55976944"/>
      </c:scatterChart>
      <c:valAx>
        <c:axId val="531976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6944"/>
        <c:crossesAt val="0"/>
        <c:crossBetween val="midCat"/>
      </c:valAx>
      <c:valAx>
        <c:axId val="559769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76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202446"/>
        <c:axId val="17313399"/>
      </c:scatterChart>
      <c:valAx>
        <c:axId val="332024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3399"/>
        <c:crossesAt val="0"/>
        <c:crossBetween val="midCat"/>
      </c:valAx>
      <c:valAx>
        <c:axId val="173133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24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