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93117"/>
        <c:axId val="34181833"/>
      </c:scatterChart>
      <c:valAx>
        <c:axId val="90393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833"/>
        <c:crossesAt val="0"/>
        <c:crossBetween val="midCat"/>
      </c:valAx>
      <c:valAx>
        <c:axId val="34181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61490"/>
        <c:axId val="56096561"/>
      </c:scatterChart>
      <c:valAx>
        <c:axId val="64261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561"/>
        <c:crossesAt val="0"/>
        <c:crossBetween val="midCat"/>
      </c:valAx>
      <c:valAx>
        <c:axId val="56096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