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74083"/>
        <c:axId val="36389661"/>
      </c:scatterChart>
      <c:valAx>
        <c:axId val="70274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661"/>
        <c:crossesAt val="0"/>
        <c:crossBetween val="midCat"/>
      </c:valAx>
      <c:valAx>
        <c:axId val="36389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63624"/>
        <c:axId val="58786536"/>
      </c:scatterChart>
      <c:valAx>
        <c:axId val="8346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536"/>
        <c:crossesAt val="0"/>
        <c:crossBetween val="midCat"/>
      </c:valAx>
      <c:valAx>
        <c:axId val="58786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