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098227"/>
        <c:axId val="42415179"/>
      </c:scatterChart>
      <c:valAx>
        <c:axId val="880982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179"/>
        <c:crossesAt val="0"/>
        <c:crossBetween val="midCat"/>
      </c:valAx>
      <c:valAx>
        <c:axId val="42415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246817"/>
        <c:axId val="39005417"/>
      </c:scatterChart>
      <c:valAx>
        <c:axId val="21246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417"/>
        <c:crossesAt val="0"/>
        <c:crossBetween val="midCat"/>
      </c:valAx>
      <c:valAx>
        <c:axId val="39005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