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427760"/>
        <c:axId val="6713452"/>
      </c:scatterChart>
      <c:valAx>
        <c:axId val="25427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52"/>
        <c:crossesAt val="0"/>
        <c:crossBetween val="midCat"/>
      </c:valAx>
      <c:valAx>
        <c:axId val="6713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57753"/>
        <c:axId val="52891573"/>
      </c:scatterChart>
      <c:valAx>
        <c:axId val="94157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573"/>
        <c:crossesAt val="0"/>
        <c:crossBetween val="midCat"/>
      </c:valAx>
      <c:valAx>
        <c:axId val="52891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