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2333"/>
        <c:axId val="5884041"/>
      </c:scatterChart>
      <c:valAx>
        <c:axId val="6752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41"/>
        <c:crossesAt val="0"/>
        <c:crossBetween val="midCat"/>
      </c:valAx>
      <c:valAx>
        <c:axId val="588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39843"/>
        <c:axId val="16933791"/>
      </c:scatterChart>
      <c:valAx>
        <c:axId val="80139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791"/>
        <c:crossesAt val="0"/>
        <c:crossBetween val="midCat"/>
      </c:valAx>
      <c:valAx>
        <c:axId val="1693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