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224685"/>
        <c:axId val="96260716"/>
      </c:scatterChart>
      <c:valAx>
        <c:axId val="322246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716"/>
        <c:crossesAt val="0"/>
        <c:crossBetween val="midCat"/>
      </c:valAx>
      <c:valAx>
        <c:axId val="96260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4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326294"/>
        <c:axId val="25289490"/>
      </c:scatterChart>
      <c:valAx>
        <c:axId val="82326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490"/>
        <c:crossesAt val="0"/>
        <c:crossBetween val="midCat"/>
      </c:valAx>
      <c:valAx>
        <c:axId val="25289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