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79872"/>
        <c:axId val="89960079"/>
      </c:scatterChart>
      <c:valAx>
        <c:axId val="4479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079"/>
        <c:crossesAt val="0"/>
        <c:crossBetween val="midCat"/>
      </c:valAx>
      <c:valAx>
        <c:axId val="89960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524871"/>
        <c:axId val="1542075"/>
      </c:scatterChart>
      <c:valAx>
        <c:axId val="795248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75"/>
        <c:crossesAt val="0"/>
        <c:crossBetween val="midCat"/>
      </c:valAx>
      <c:valAx>
        <c:axId val="1542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