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291065"/>
        <c:axId val="19483910"/>
      </c:scatterChart>
      <c:valAx>
        <c:axId val="992910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910"/>
        <c:crossesAt val="0"/>
        <c:crossBetween val="midCat"/>
      </c:valAx>
      <c:valAx>
        <c:axId val="19483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223343"/>
        <c:axId val="47582868"/>
      </c:scatterChart>
      <c:valAx>
        <c:axId val="652233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868"/>
        <c:crossesAt val="0"/>
        <c:crossBetween val="midCat"/>
      </c:valAx>
      <c:valAx>
        <c:axId val="47582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3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