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57837"/>
        <c:axId val="21557435"/>
      </c:scatterChart>
      <c:valAx>
        <c:axId val="1235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435"/>
        <c:crossesAt val="0"/>
        <c:crossBetween val="midCat"/>
      </c:valAx>
      <c:valAx>
        <c:axId val="2155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23478"/>
        <c:axId val="30453199"/>
      </c:scatterChart>
      <c:valAx>
        <c:axId val="4622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199"/>
        <c:crossesAt val="0"/>
        <c:crossBetween val="midCat"/>
      </c:valAx>
      <c:valAx>
        <c:axId val="3045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