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167744"/>
        <c:axId val="2363842"/>
      </c:scatterChart>
      <c:valAx>
        <c:axId val="77167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42"/>
        <c:crossesAt val="0"/>
        <c:crossBetween val="midCat"/>
      </c:valAx>
      <c:valAx>
        <c:axId val="2363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509872"/>
        <c:axId val="28070567"/>
      </c:scatterChart>
      <c:valAx>
        <c:axId val="30509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567"/>
        <c:crossesAt val="0"/>
        <c:crossBetween val="midCat"/>
      </c:valAx>
      <c:valAx>
        <c:axId val="28070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