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603181"/>
        <c:axId val="83770449"/>
      </c:scatterChart>
      <c:valAx>
        <c:axId val="93603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449"/>
        <c:crossesAt val="0"/>
        <c:crossBetween val="midCat"/>
      </c:valAx>
      <c:valAx>
        <c:axId val="83770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96084"/>
        <c:axId val="51957983"/>
      </c:scatterChart>
      <c:valAx>
        <c:axId val="50296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983"/>
        <c:crossesAt val="0"/>
        <c:crossBetween val="midCat"/>
      </c:valAx>
      <c:valAx>
        <c:axId val="51957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