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62474"/>
        <c:axId val="16628595"/>
      </c:scatterChart>
      <c:valAx>
        <c:axId val="89462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595"/>
        <c:crossesAt val="0"/>
        <c:crossBetween val="midCat"/>
      </c:valAx>
      <c:valAx>
        <c:axId val="16628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15237"/>
        <c:axId val="45532476"/>
      </c:scatterChart>
      <c:valAx>
        <c:axId val="63815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476"/>
        <c:crossesAt val="0"/>
        <c:crossBetween val="midCat"/>
      </c:valAx>
      <c:valAx>
        <c:axId val="45532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