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85865"/>
        <c:axId val="53377485"/>
      </c:scatterChart>
      <c:valAx>
        <c:axId val="58085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485"/>
        <c:crossesAt val="0"/>
        <c:crossBetween val="midCat"/>
      </c:valAx>
      <c:valAx>
        <c:axId val="5337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33732"/>
        <c:axId val="68147906"/>
      </c:scatterChart>
      <c:valAx>
        <c:axId val="3003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06"/>
        <c:crossesAt val="0"/>
        <c:crossBetween val="midCat"/>
      </c:valAx>
      <c:valAx>
        <c:axId val="6814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