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796535"/>
        <c:axId val="15185332"/>
      </c:scatterChart>
      <c:valAx>
        <c:axId val="78796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332"/>
        <c:crossesAt val="0"/>
        <c:crossBetween val="midCat"/>
      </c:valAx>
      <c:valAx>
        <c:axId val="15185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704376"/>
        <c:axId val="56984494"/>
      </c:scatterChart>
      <c:valAx>
        <c:axId val="95704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494"/>
        <c:crossesAt val="0"/>
        <c:crossBetween val="midCat"/>
      </c:valAx>
      <c:valAx>
        <c:axId val="56984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