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963732"/>
        <c:axId val="34402045"/>
      </c:scatterChart>
      <c:valAx>
        <c:axId val="339637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2045"/>
        <c:crossesAt val="0"/>
        <c:crossBetween val="midCat"/>
      </c:valAx>
      <c:valAx>
        <c:axId val="344020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37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924283"/>
        <c:axId val="91575802"/>
      </c:scatterChart>
      <c:valAx>
        <c:axId val="619242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5802"/>
        <c:crossesAt val="0"/>
        <c:crossBetween val="midCat"/>
      </c:valAx>
      <c:valAx>
        <c:axId val="915758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42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