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15264"/>
        <c:axId val="95863192"/>
      </c:scatterChart>
      <c:valAx>
        <c:axId val="2741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92"/>
        <c:crossesAt val="0"/>
        <c:crossBetween val="midCat"/>
      </c:valAx>
      <c:valAx>
        <c:axId val="9586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69453"/>
        <c:axId val="91327553"/>
      </c:scatterChart>
      <c:valAx>
        <c:axId val="73069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53"/>
        <c:crossesAt val="0"/>
        <c:crossBetween val="midCat"/>
      </c:valAx>
      <c:valAx>
        <c:axId val="9132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