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00954"/>
        <c:axId val="62032564"/>
      </c:scatterChart>
      <c:valAx>
        <c:axId val="40100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564"/>
        <c:crossesAt val="0"/>
        <c:crossBetween val="midCat"/>
      </c:valAx>
      <c:valAx>
        <c:axId val="6203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58692"/>
        <c:axId val="2694989"/>
      </c:scatterChart>
      <c:valAx>
        <c:axId val="39558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89"/>
        <c:crossesAt val="0"/>
        <c:crossBetween val="midCat"/>
      </c:valAx>
      <c:valAx>
        <c:axId val="2694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