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2423740"/>
        <c:axId val="27785147"/>
      </c:scatterChart>
      <c:valAx>
        <c:axId val="2242374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5147"/>
        <c:crossesAt val="0"/>
        <c:crossBetween val="midCat"/>
      </c:valAx>
      <c:valAx>
        <c:axId val="277851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37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0022051"/>
        <c:axId val="54141257"/>
      </c:scatterChart>
      <c:valAx>
        <c:axId val="7002205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1257"/>
        <c:crossesAt val="0"/>
        <c:crossBetween val="midCat"/>
      </c:valAx>
      <c:valAx>
        <c:axId val="541412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20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